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7705"/>
        <c:axId val="30376521"/>
      </c:lineChart>
      <c:catAx>
        <c:axId val="5298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76521"/>
        <c:crossesAt val="0"/>
        <c:auto val="1"/>
        <c:lblAlgn val="ctr"/>
        <c:lblOffset val="100"/>
        <c:noMultiLvlLbl val="0"/>
      </c:catAx>
      <c:valAx>
        <c:axId val="30376521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8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51144209"/>
        <c:axId val="11894744"/>
      </c:barChart>
      <c:catAx>
        <c:axId val="511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4744"/>
        <c:crossesAt val="0"/>
        <c:auto val="1"/>
        <c:lblAlgn val="ctr"/>
        <c:lblOffset val="100"/>
        <c:noMultiLvlLbl val="0"/>
      </c:catAx>
      <c:valAx>
        <c:axId val="1189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25627637"/>
        <c:axId val="23928265"/>
      </c:barChart>
      <c:catAx>
        <c:axId val="256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8265"/>
        <c:crossesAt val="0"/>
        <c:auto val="1"/>
        <c:lblAlgn val="ctr"/>
        <c:lblOffset val="100"/>
        <c:noMultiLvlLbl val="0"/>
      </c:catAx>
      <c:valAx>
        <c:axId val="2392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50504881"/>
        <c:axId val="38669773"/>
      </c:barChart>
      <c:catAx>
        <c:axId val="505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9773"/>
        <c:crossesAt val="0"/>
        <c:auto val="1"/>
        <c:lblAlgn val="ctr"/>
        <c:lblOffset val="100"/>
        <c:noMultiLvlLbl val="0"/>
      </c:catAx>
      <c:valAx>
        <c:axId val="3866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4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21607015"/>
        <c:axId val="24738299"/>
      </c:barChart>
      <c:catAx>
        <c:axId val="216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8299"/>
        <c:crossesAt val="0"/>
        <c:auto val="1"/>
        <c:lblAlgn val="ctr"/>
        <c:lblOffset val="100"/>
        <c:noMultiLvlLbl val="0"/>
      </c:catAx>
      <c:valAx>
        <c:axId val="2473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95309183"/>
        <c:axId val="10516138"/>
      </c:barChart>
      <c:catAx>
        <c:axId val="953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6138"/>
        <c:crossesAt val="0"/>
        <c:auto val="1"/>
        <c:lblAlgn val="ctr"/>
        <c:lblOffset val="100"/>
        <c:noMultiLvlLbl val="0"/>
      </c:catAx>
      <c:valAx>
        <c:axId val="1051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9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26338530"/>
        <c:axId val="13954646"/>
      </c:bubbleChart>
      <c:valAx>
        <c:axId val="2633853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4646"/>
        <c:crossesAt val="0"/>
        <c:crossBetween val="midCat"/>
        <c:majorUnit val="10"/>
      </c:valAx>
      <c:valAx>
        <c:axId val="1395464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853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89268768"/>
        <c:axId val="70485315"/>
      </c:bubbleChart>
      <c:valAx>
        <c:axId val="89268768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5315"/>
        <c:crossesAt val="0"/>
        <c:crossBetween val="midCat"/>
        <c:majorUnit val="15"/>
      </c:valAx>
      <c:valAx>
        <c:axId val="7048531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876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26186580"/>
        <c:axId val="95644651"/>
      </c:bubbleChart>
      <c:valAx>
        <c:axId val="26186580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4651"/>
        <c:crossesAt val="0"/>
        <c:crossBetween val="midCat"/>
        <c:majorUnit val="400"/>
      </c:valAx>
      <c:valAx>
        <c:axId val="9564465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658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98179984"/>
        <c:axId val="5146476"/>
      </c:barChart>
      <c:catAx>
        <c:axId val="98179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476"/>
        <c:crossesAt val="0"/>
        <c:auto val="1"/>
        <c:lblAlgn val="ctr"/>
        <c:lblOffset val="100"/>
        <c:noMultiLvlLbl val="0"/>
      </c:catAx>
      <c:valAx>
        <c:axId val="514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9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77094064"/>
        <c:axId val="49089678"/>
      </c:barChart>
      <c:catAx>
        <c:axId val="770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9678"/>
        <c:crossesAt val="0"/>
        <c:auto val="1"/>
        <c:lblAlgn val="ctr"/>
        <c:lblOffset val="100"/>
        <c:noMultiLvlLbl val="0"/>
      </c:catAx>
      <c:valAx>
        <c:axId val="4908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4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28747310"/>
        <c:axId val="10412283"/>
      </c:barChart>
      <c:catAx>
        <c:axId val="28747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2283"/>
        <c:crossesAt val="0"/>
        <c:auto val="1"/>
        <c:lblAlgn val="ctr"/>
        <c:lblOffset val="100"/>
        <c:noMultiLvlLbl val="0"/>
      </c:catAx>
      <c:valAx>
        <c:axId val="10412283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7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42169073"/>
        <c:axId val="80530701"/>
      </c:barChart>
      <c:catAx>
        <c:axId val="4216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0701"/>
        <c:crossesAt val="0"/>
        <c:auto val="1"/>
        <c:lblAlgn val="ctr"/>
        <c:lblOffset val="100"/>
        <c:noMultiLvlLbl val="0"/>
      </c:catAx>
      <c:valAx>
        <c:axId val="80530701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9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58124735"/>
        <c:axId val="69961270"/>
      </c:barChart>
      <c:catAx>
        <c:axId val="58124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1270"/>
        <c:crossesAt val="0"/>
        <c:auto val="1"/>
        <c:lblAlgn val="ctr"/>
        <c:lblOffset val="100"/>
        <c:noMultiLvlLbl val="0"/>
      </c:catAx>
      <c:valAx>
        <c:axId val="6996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4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43618731"/>
        <c:axId val="6520976"/>
      </c:barChart>
      <c:catAx>
        <c:axId val="43618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976"/>
        <c:crossesAt val="0"/>
        <c:auto val="1"/>
        <c:lblAlgn val="ctr"/>
        <c:lblOffset val="100"/>
        <c:noMultiLvlLbl val="0"/>
      </c:catAx>
      <c:valAx>
        <c:axId val="6520976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39594142"/>
        <c:axId val="63282393"/>
      </c:barChart>
      <c:catAx>
        <c:axId val="3959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2393"/>
        <c:crossesAt val="0"/>
        <c:auto val="1"/>
        <c:lblAlgn val="ctr"/>
        <c:lblOffset val="100"/>
        <c:noMultiLvlLbl val="0"/>
      </c:catAx>
      <c:valAx>
        <c:axId val="6328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75012714"/>
        <c:axId val="3904628"/>
      </c:barChart>
      <c:catAx>
        <c:axId val="7501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628"/>
        <c:crossesAt val="0"/>
        <c:auto val="1"/>
        <c:lblAlgn val="ctr"/>
        <c:lblOffset val="100"/>
        <c:noMultiLvlLbl val="0"/>
      </c:catAx>
      <c:valAx>
        <c:axId val="390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2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15569361"/>
        <c:axId val="40209158"/>
      </c:barChart>
      <c:catAx>
        <c:axId val="155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9158"/>
        <c:crossesAt val="0"/>
        <c:auto val="1"/>
        <c:lblAlgn val="ctr"/>
        <c:lblOffset val="100"/>
        <c:noMultiLvlLbl val="0"/>
      </c:catAx>
      <c:valAx>
        <c:axId val="4020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